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小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false" hidden="false" outlineLevel="0" max="16384" min="14" style="1" width="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3" t="s">
        <v>3</v>
      </c>
      <c r="B5" s="6" t="s">
        <v>4</v>
      </c>
      <c r="C5" s="4" t="s">
        <v>5</v>
      </c>
      <c r="D5" s="7" t="s">
        <v>6</v>
      </c>
      <c r="E5" s="7"/>
      <c r="F5" s="7"/>
      <c r="G5" s="8" t="s">
        <v>7</v>
      </c>
      <c r="H5" s="8" t="s">
        <v>8</v>
      </c>
      <c r="I5" s="8" t="s">
        <v>9</v>
      </c>
      <c r="J5" s="8" t="s">
        <v>10</v>
      </c>
      <c r="K5" s="4" t="s">
        <v>11</v>
      </c>
      <c r="L5" s="4" t="s">
        <v>12</v>
      </c>
      <c r="M5" s="4" t="s">
        <v>13</v>
      </c>
    </row>
    <row r="6" customFormat="false" ht="18.75" hidden="false" customHeight="false" outlineLevel="0" collapsed="false">
      <c r="A6" s="7"/>
      <c r="B6" s="7"/>
      <c r="C6" s="7"/>
      <c r="D6" s="9" t="s">
        <v>14</v>
      </c>
      <c r="E6" s="7" t="s">
        <v>15</v>
      </c>
      <c r="F6" s="7" t="s">
        <v>16</v>
      </c>
      <c r="G6" s="9"/>
      <c r="H6" s="9"/>
      <c r="I6" s="9"/>
      <c r="J6" s="9"/>
      <c r="K6" s="9"/>
      <c r="L6" s="9"/>
      <c r="M6" s="9"/>
    </row>
    <row r="7" customFormat="false" ht="18.75" hidden="false" customHeight="false" outlineLevel="0" collapsed="false">
      <c r="A7" s="6" t="s">
        <v>17</v>
      </c>
      <c r="B7" s="10" t="n">
        <v>23933</v>
      </c>
      <c r="C7" s="10" t="n">
        <v>19696</v>
      </c>
      <c r="D7" s="10" t="n">
        <v>15001</v>
      </c>
      <c r="E7" s="10" t="n">
        <v>13949</v>
      </c>
      <c r="F7" s="10" t="n">
        <v>1052</v>
      </c>
      <c r="G7" s="10" t="n">
        <v>1350</v>
      </c>
      <c r="H7" s="10" t="n">
        <v>394</v>
      </c>
      <c r="I7" s="10" t="n">
        <v>880</v>
      </c>
      <c r="J7" s="10" t="n">
        <v>2071</v>
      </c>
      <c r="K7" s="10" t="n">
        <v>0</v>
      </c>
      <c r="L7" s="10" t="n">
        <v>3645</v>
      </c>
      <c r="M7" s="10" t="n">
        <v>592</v>
      </c>
    </row>
    <row r="8" customFormat="false" ht="18.75" hidden="false" customHeight="false" outlineLevel="0" collapsed="false">
      <c r="A8" s="2" t="s">
        <v>18</v>
      </c>
      <c r="B8" s="11" t="n">
        <v>24393</v>
      </c>
      <c r="C8" s="11" t="n">
        <v>19554</v>
      </c>
      <c r="D8" s="11" t="n">
        <v>15305</v>
      </c>
      <c r="E8" s="11" t="n">
        <v>14252</v>
      </c>
      <c r="F8" s="11" t="n">
        <v>1053</v>
      </c>
      <c r="G8" s="11" t="n">
        <v>1777</v>
      </c>
      <c r="H8" s="11" t="n">
        <v>395</v>
      </c>
      <c r="I8" s="11" t="n">
        <v>575</v>
      </c>
      <c r="J8" s="11" t="n">
        <v>1502</v>
      </c>
      <c r="K8" s="11" t="s">
        <v>19</v>
      </c>
      <c r="L8" s="11" t="n">
        <v>3953</v>
      </c>
      <c r="M8" s="11" t="n">
        <v>886</v>
      </c>
    </row>
    <row r="9" customFormat="false" ht="18.75" hidden="false" customHeight="false" outlineLevel="0" collapsed="false">
      <c r="A9" s="2" t="s">
        <v>20</v>
      </c>
      <c r="B9" s="11" t="n">
        <v>21214</v>
      </c>
      <c r="C9" s="11" t="n">
        <v>17604</v>
      </c>
      <c r="D9" s="11" t="n">
        <v>14312</v>
      </c>
      <c r="E9" s="11" t="n">
        <v>13442</v>
      </c>
      <c r="F9" s="11" t="n">
        <v>870</v>
      </c>
      <c r="G9" s="11" t="n">
        <v>1258</v>
      </c>
      <c r="H9" s="11" t="n">
        <v>337</v>
      </c>
      <c r="I9" s="11" t="n">
        <v>295</v>
      </c>
      <c r="J9" s="11" t="n">
        <v>1402</v>
      </c>
      <c r="K9" s="11" t="s">
        <v>19</v>
      </c>
      <c r="L9" s="11" t="n">
        <v>3006</v>
      </c>
      <c r="M9" s="11" t="n">
        <v>604</v>
      </c>
    </row>
    <row r="10" customFormat="false" ht="18.75" hidden="false" customHeight="false" outlineLevel="0" collapsed="false">
      <c r="A10" s="2" t="s">
        <v>21</v>
      </c>
      <c r="B10" s="11" t="n">
        <v>23134</v>
      </c>
      <c r="C10" s="11" t="n">
        <v>19210</v>
      </c>
      <c r="D10" s="11" t="n">
        <v>14736</v>
      </c>
      <c r="E10" s="11" t="n">
        <v>14095</v>
      </c>
      <c r="F10" s="11" t="n">
        <v>640</v>
      </c>
      <c r="G10" s="11" t="n">
        <v>1412</v>
      </c>
      <c r="H10" s="11" t="n">
        <v>303</v>
      </c>
      <c r="I10" s="11" t="n">
        <v>519</v>
      </c>
      <c r="J10" s="11" t="n">
        <v>2240</v>
      </c>
      <c r="K10" s="11" t="s">
        <v>19</v>
      </c>
      <c r="L10" s="11" t="n">
        <v>3365</v>
      </c>
      <c r="M10" s="11" t="n">
        <v>559</v>
      </c>
    </row>
    <row r="11" customFormat="false" ht="18.75" hidden="false" customHeight="false" outlineLevel="0" collapsed="false">
      <c r="A11" s="2" t="s">
        <v>22</v>
      </c>
      <c r="B11" s="11" t="n">
        <v>19247</v>
      </c>
      <c r="C11" s="11" t="n">
        <v>16551</v>
      </c>
      <c r="D11" s="11" t="n">
        <v>12755</v>
      </c>
      <c r="E11" s="11" t="n">
        <v>11920</v>
      </c>
      <c r="F11" s="11" t="n">
        <v>835</v>
      </c>
      <c r="G11" s="11" t="n">
        <v>1027</v>
      </c>
      <c r="H11" s="11" t="n">
        <v>249</v>
      </c>
      <c r="I11" s="11" t="n">
        <v>565</v>
      </c>
      <c r="J11" s="11" t="n">
        <v>1917</v>
      </c>
      <c r="K11" s="11" t="s">
        <v>19</v>
      </c>
      <c r="L11" s="11" t="n">
        <v>2233</v>
      </c>
      <c r="M11" s="11" t="n">
        <v>467</v>
      </c>
    </row>
    <row r="12" customFormat="false" ht="18.75" hidden="false" customHeight="false" outlineLevel="0" collapsed="false">
      <c r="A12" s="2" t="s">
        <v>23</v>
      </c>
      <c r="B12" s="11" t="n">
        <v>22199</v>
      </c>
      <c r="C12" s="11" t="n">
        <v>18627</v>
      </c>
      <c r="D12" s="11" t="n">
        <v>14389</v>
      </c>
      <c r="E12" s="11" t="n">
        <v>13554</v>
      </c>
      <c r="F12" s="11" t="n">
        <v>835</v>
      </c>
      <c r="G12" s="11" t="n">
        <v>1650</v>
      </c>
      <c r="H12" s="11" t="n">
        <v>356</v>
      </c>
      <c r="I12" s="11" t="n">
        <v>433</v>
      </c>
      <c r="J12" s="11" t="n">
        <v>1799</v>
      </c>
      <c r="K12" s="11" t="s">
        <v>19</v>
      </c>
      <c r="L12" s="11" t="n">
        <v>3120</v>
      </c>
      <c r="M12" s="11" t="n">
        <v>452</v>
      </c>
    </row>
    <row r="13" customFormat="false" ht="18.75" hidden="false" customHeight="false" outlineLevel="0" collapsed="false">
      <c r="A13" s="2" t="s">
        <v>24</v>
      </c>
      <c r="B13" s="11" t="n">
        <v>24433</v>
      </c>
      <c r="C13" s="11" t="n">
        <v>21002</v>
      </c>
      <c r="D13" s="11" t="n">
        <v>15714</v>
      </c>
      <c r="E13" s="11" t="n">
        <v>14723</v>
      </c>
      <c r="F13" s="11" t="n">
        <v>991</v>
      </c>
      <c r="G13" s="11" t="n">
        <v>1636</v>
      </c>
      <c r="H13" s="11" t="n">
        <v>417</v>
      </c>
      <c r="I13" s="11" t="n">
        <v>925</v>
      </c>
      <c r="J13" s="11" t="n">
        <v>2310</v>
      </c>
      <c r="K13" s="11" t="s">
        <v>19</v>
      </c>
      <c r="L13" s="11" t="n">
        <v>2872</v>
      </c>
      <c r="M13" s="11" t="n">
        <v>559</v>
      </c>
    </row>
    <row r="14" customFormat="false" ht="18.75" hidden="false" customHeight="false" outlineLevel="0" collapsed="false">
      <c r="A14" s="2" t="s">
        <v>25</v>
      </c>
      <c r="B14" s="11" t="n">
        <v>20518</v>
      </c>
      <c r="C14" s="11" t="n">
        <v>17407</v>
      </c>
      <c r="D14" s="11" t="n">
        <v>13783</v>
      </c>
      <c r="E14" s="11" t="n">
        <v>12867</v>
      </c>
      <c r="F14" s="11" t="n">
        <v>916</v>
      </c>
      <c r="G14" s="11" t="n">
        <v>1015</v>
      </c>
      <c r="H14" s="11" t="n">
        <v>292</v>
      </c>
      <c r="I14" s="11" t="n">
        <v>418</v>
      </c>
      <c r="J14" s="11" t="n">
        <v>1899</v>
      </c>
      <c r="K14" s="11" t="s">
        <v>19</v>
      </c>
      <c r="L14" s="11" t="n">
        <v>2667</v>
      </c>
      <c r="M14" s="11" t="n">
        <v>955</v>
      </c>
    </row>
    <row r="15" customFormat="false" ht="18.75" hidden="false" customHeight="false" outlineLevel="0" collapsed="false">
      <c r="A15" s="2" t="s">
        <v>26</v>
      </c>
      <c r="B15" s="11" t="n">
        <v>19191</v>
      </c>
      <c r="C15" s="11" t="n">
        <v>16356</v>
      </c>
      <c r="D15" s="11" t="n">
        <v>13195</v>
      </c>
      <c r="E15" s="11" t="n">
        <v>12196</v>
      </c>
      <c r="F15" s="11" t="n">
        <v>999</v>
      </c>
      <c r="G15" s="11" t="n">
        <v>825</v>
      </c>
      <c r="H15" s="11" t="n">
        <v>314</v>
      </c>
      <c r="I15" s="11" t="n">
        <v>516</v>
      </c>
      <c r="J15" s="11" t="n">
        <v>1507</v>
      </c>
      <c r="K15" s="11" t="s">
        <v>19</v>
      </c>
      <c r="L15" s="11" t="n">
        <v>2415</v>
      </c>
      <c r="M15" s="11" t="n">
        <v>422</v>
      </c>
    </row>
    <row r="16" customFormat="false" ht="18.75" hidden="false" customHeight="false" outlineLevel="0" collapsed="false">
      <c r="A16" s="2" t="s">
        <v>27</v>
      </c>
      <c r="B16" s="11" t="n">
        <v>20207</v>
      </c>
      <c r="C16" s="11" t="n">
        <v>17278</v>
      </c>
      <c r="D16" s="11" t="n">
        <v>13450</v>
      </c>
      <c r="E16" s="11" t="n">
        <v>12513</v>
      </c>
      <c r="F16" s="11" t="n">
        <v>937</v>
      </c>
      <c r="G16" s="11" t="n">
        <v>1005</v>
      </c>
      <c r="H16" s="11" t="n">
        <v>329</v>
      </c>
      <c r="I16" s="11" t="n">
        <v>529</v>
      </c>
      <c r="J16" s="11" t="n">
        <v>1965</v>
      </c>
      <c r="K16" s="11" t="s">
        <v>19</v>
      </c>
      <c r="L16" s="11" t="n">
        <v>2593</v>
      </c>
      <c r="M16" s="11" t="n">
        <v>336</v>
      </c>
    </row>
    <row r="17" customFormat="false" ht="18.75" hidden="false" customHeight="false" outlineLevel="0" collapsed="false">
      <c r="A17" s="2" t="s">
        <v>28</v>
      </c>
      <c r="B17" s="11" t="n">
        <v>20616</v>
      </c>
      <c r="C17" s="11" t="n">
        <v>18010</v>
      </c>
      <c r="D17" s="11" t="n">
        <v>13907</v>
      </c>
      <c r="E17" s="11" t="n">
        <v>13077</v>
      </c>
      <c r="F17" s="11" t="n">
        <v>830</v>
      </c>
      <c r="G17" s="11" t="n">
        <v>1124</v>
      </c>
      <c r="H17" s="11" t="n">
        <v>330</v>
      </c>
      <c r="I17" s="11" t="n">
        <v>809</v>
      </c>
      <c r="J17" s="11" t="n">
        <v>1840</v>
      </c>
      <c r="K17" s="11" t="s">
        <v>19</v>
      </c>
      <c r="L17" s="11" t="n">
        <v>2328</v>
      </c>
      <c r="M17" s="11" t="n">
        <v>278</v>
      </c>
    </row>
    <row r="18" customFormat="false" ht="18.75" hidden="false" customHeight="false" outlineLevel="0" collapsed="false">
      <c r="A18" s="2" t="s">
        <v>29</v>
      </c>
      <c r="B18" s="11" t="n">
        <v>20422</v>
      </c>
      <c r="C18" s="11" t="n">
        <v>16853</v>
      </c>
      <c r="D18" s="11" t="n">
        <v>13229</v>
      </c>
      <c r="E18" s="11" t="n">
        <v>12469</v>
      </c>
      <c r="F18" s="11" t="n">
        <v>760</v>
      </c>
      <c r="G18" s="11" t="n">
        <v>1075</v>
      </c>
      <c r="H18" s="11" t="n">
        <v>365</v>
      </c>
      <c r="I18" s="11" t="n">
        <v>825</v>
      </c>
      <c r="J18" s="11" t="n">
        <v>1357</v>
      </c>
      <c r="K18" s="11" t="s">
        <v>19</v>
      </c>
      <c r="L18" s="11" t="n">
        <v>3153</v>
      </c>
      <c r="M18" s="11" t="n">
        <v>416</v>
      </c>
    </row>
    <row r="19" customFormat="false" ht="18.75" hidden="false" customHeight="false" outlineLevel="0" collapsed="false">
      <c r="A19" s="2" t="s">
        <v>30</v>
      </c>
      <c r="B19" s="11" t="n">
        <v>20660</v>
      </c>
      <c r="C19" s="11" t="n">
        <v>16826</v>
      </c>
      <c r="D19" s="11" t="n">
        <v>13307</v>
      </c>
      <c r="E19" s="11" t="n">
        <v>12168</v>
      </c>
      <c r="F19" s="11" t="n">
        <v>1139</v>
      </c>
      <c r="G19" s="11" t="n">
        <v>915</v>
      </c>
      <c r="H19" s="11" t="n">
        <v>388</v>
      </c>
      <c r="I19" s="11" t="n">
        <v>484</v>
      </c>
      <c r="J19" s="11" t="n">
        <v>1732</v>
      </c>
      <c r="K19" s="11" t="s">
        <v>19</v>
      </c>
      <c r="L19" s="11" t="n">
        <v>3427</v>
      </c>
      <c r="M19" s="11" t="n">
        <v>407</v>
      </c>
    </row>
    <row r="20" customFormat="false" ht="18.75" hidden="false" customHeight="false" outlineLevel="0" collapsed="false">
      <c r="A20" s="2" t="s">
        <v>31</v>
      </c>
      <c r="B20" s="11" t="n">
        <v>35160</v>
      </c>
      <c r="C20" s="11" t="n">
        <v>27707</v>
      </c>
      <c r="D20" s="11" t="n">
        <v>19361</v>
      </c>
      <c r="E20" s="11" t="n">
        <v>17773</v>
      </c>
      <c r="F20" s="11" t="n">
        <v>1588</v>
      </c>
      <c r="G20" s="11" t="n">
        <v>2877</v>
      </c>
      <c r="H20" s="11" t="n">
        <v>910</v>
      </c>
      <c r="I20" s="11" t="n">
        <v>2401</v>
      </c>
      <c r="J20" s="11" t="n">
        <v>2158</v>
      </c>
      <c r="K20" s="11" t="s">
        <v>19</v>
      </c>
      <c r="L20" s="11" t="n">
        <v>7022</v>
      </c>
      <c r="M20" s="11" t="n">
        <v>431</v>
      </c>
    </row>
    <row r="21" customFormat="false" ht="18.75" hidden="false" customHeight="false" outlineLevel="0" collapsed="false">
      <c r="A21" s="2" t="s">
        <v>32</v>
      </c>
      <c r="B21" s="11" t="n">
        <v>22448</v>
      </c>
      <c r="C21" s="11" t="n">
        <v>19399</v>
      </c>
      <c r="D21" s="11" t="n">
        <v>14520</v>
      </c>
      <c r="E21" s="11" t="n">
        <v>13563</v>
      </c>
      <c r="F21" s="11" t="n">
        <v>957</v>
      </c>
      <c r="G21" s="11" t="n">
        <v>1501</v>
      </c>
      <c r="H21" s="11" t="n">
        <v>444</v>
      </c>
      <c r="I21" s="11" t="n">
        <v>1202</v>
      </c>
      <c r="J21" s="11" t="n">
        <v>1734</v>
      </c>
      <c r="K21" s="11" t="s">
        <v>19</v>
      </c>
      <c r="L21" s="11" t="n">
        <v>2806</v>
      </c>
      <c r="M21" s="11" t="n">
        <v>243</v>
      </c>
    </row>
    <row r="22" customFormat="false" ht="18.75" hidden="false" customHeight="false" outlineLevel="0" collapsed="false">
      <c r="A22" s="2" t="s">
        <v>33</v>
      </c>
      <c r="B22" s="11" t="n">
        <v>24827</v>
      </c>
      <c r="C22" s="11" t="n">
        <v>20589</v>
      </c>
      <c r="D22" s="11" t="n">
        <v>15316</v>
      </c>
      <c r="E22" s="11" t="n">
        <v>14455</v>
      </c>
      <c r="F22" s="11" t="n">
        <v>861</v>
      </c>
      <c r="G22" s="11" t="n">
        <v>1727</v>
      </c>
      <c r="H22" s="11" t="n">
        <v>473</v>
      </c>
      <c r="I22" s="11" t="n">
        <v>665</v>
      </c>
      <c r="J22" s="11" t="n">
        <v>2408</v>
      </c>
      <c r="K22" s="11" t="s">
        <v>19</v>
      </c>
      <c r="L22" s="11" t="n">
        <v>3571</v>
      </c>
      <c r="M22" s="11" t="n">
        <v>667</v>
      </c>
    </row>
    <row r="23" customFormat="false" ht="18.75" hidden="false" customHeight="false" outlineLevel="0" collapsed="false">
      <c r="A23" s="2" t="s">
        <v>34</v>
      </c>
      <c r="B23" s="11" t="n">
        <v>27448</v>
      </c>
      <c r="C23" s="11" t="n">
        <v>22646</v>
      </c>
      <c r="D23" s="11" t="n">
        <v>16141</v>
      </c>
      <c r="E23" s="11" t="n">
        <v>15297</v>
      </c>
      <c r="F23" s="11" t="n">
        <v>844</v>
      </c>
      <c r="G23" s="11" t="n">
        <v>1676</v>
      </c>
      <c r="H23" s="11" t="n">
        <v>513</v>
      </c>
      <c r="I23" s="11" t="n">
        <v>719</v>
      </c>
      <c r="J23" s="11" t="n">
        <v>3597</v>
      </c>
      <c r="K23" s="11" t="s">
        <v>19</v>
      </c>
      <c r="L23" s="11" t="n">
        <v>4185</v>
      </c>
      <c r="M23" s="11" t="n">
        <v>617</v>
      </c>
    </row>
    <row r="24" customFormat="false" ht="18.75" hidden="false" customHeight="false" outlineLevel="0" collapsed="false">
      <c r="A24" s="2" t="s">
        <v>35</v>
      </c>
      <c r="B24" s="11" t="n">
        <v>27408</v>
      </c>
      <c r="C24" s="11" t="n">
        <v>22186</v>
      </c>
      <c r="D24" s="11" t="n">
        <v>16645</v>
      </c>
      <c r="E24" s="11" t="n">
        <v>15760</v>
      </c>
      <c r="F24" s="11" t="n">
        <v>885</v>
      </c>
      <c r="G24" s="11" t="n">
        <v>1615</v>
      </c>
      <c r="H24" s="11" t="n">
        <v>474</v>
      </c>
      <c r="I24" s="11" t="n">
        <v>696</v>
      </c>
      <c r="J24" s="11" t="n">
        <v>2756</v>
      </c>
      <c r="K24" s="11" t="n">
        <v>0</v>
      </c>
      <c r="L24" s="11" t="n">
        <v>4646</v>
      </c>
      <c r="M24" s="11" t="n">
        <v>576</v>
      </c>
    </row>
    <row r="25" customFormat="false" ht="18.75" hidden="false" customHeight="false" outlineLevel="0" collapsed="false">
      <c r="A25" s="2" t="s">
        <v>36</v>
      </c>
      <c r="B25" s="11" t="n">
        <v>26275</v>
      </c>
      <c r="C25" s="11" t="n">
        <v>20884</v>
      </c>
      <c r="D25" s="11" t="n">
        <v>15132</v>
      </c>
      <c r="E25" s="11" t="n">
        <v>14287</v>
      </c>
      <c r="F25" s="11" t="n">
        <v>845</v>
      </c>
      <c r="G25" s="11" t="n">
        <v>1501</v>
      </c>
      <c r="H25" s="11" t="n">
        <v>489</v>
      </c>
      <c r="I25" s="11" t="n">
        <v>720</v>
      </c>
      <c r="J25" s="11" t="n">
        <v>3044</v>
      </c>
      <c r="K25" s="11" t="s">
        <v>19</v>
      </c>
      <c r="L25" s="11" t="n">
        <v>4065</v>
      </c>
      <c r="M25" s="11" t="n">
        <v>1326</v>
      </c>
    </row>
    <row r="26" customFormat="false" ht="18.75" hidden="false" customHeight="false" outlineLevel="0" collapsed="false">
      <c r="A26" s="2" t="s">
        <v>37</v>
      </c>
      <c r="B26" s="11" t="n">
        <v>24503</v>
      </c>
      <c r="C26" s="11" t="n">
        <v>20626</v>
      </c>
      <c r="D26" s="11" t="n">
        <v>16304</v>
      </c>
      <c r="E26" s="11" t="n">
        <v>15514</v>
      </c>
      <c r="F26" s="11" t="n">
        <v>790</v>
      </c>
      <c r="G26" s="11" t="n">
        <v>1057</v>
      </c>
      <c r="H26" s="11" t="n">
        <v>332</v>
      </c>
      <c r="I26" s="11" t="n">
        <v>673</v>
      </c>
      <c r="J26" s="11" t="n">
        <v>2260</v>
      </c>
      <c r="K26" s="11" t="s">
        <v>19</v>
      </c>
      <c r="L26" s="11" t="n">
        <v>3376</v>
      </c>
      <c r="M26" s="11" t="n">
        <v>501</v>
      </c>
    </row>
    <row r="27" customFormat="false" ht="18.75" hidden="false" customHeight="false" outlineLevel="0" collapsed="false">
      <c r="A27" s="2" t="s">
        <v>38</v>
      </c>
      <c r="B27" s="11" t="n">
        <v>26490</v>
      </c>
      <c r="C27" s="11" t="n">
        <v>23002</v>
      </c>
      <c r="D27" s="11" t="n">
        <v>16598</v>
      </c>
      <c r="E27" s="11" t="n">
        <v>15333</v>
      </c>
      <c r="F27" s="11" t="n">
        <v>1265</v>
      </c>
      <c r="G27" s="11" t="n">
        <v>1551</v>
      </c>
      <c r="H27" s="11" t="n">
        <v>462</v>
      </c>
      <c r="I27" s="11" t="n">
        <v>1415</v>
      </c>
      <c r="J27" s="11" t="n">
        <v>2976</v>
      </c>
      <c r="K27" s="11" t="n">
        <v>1</v>
      </c>
      <c r="L27" s="11" t="n">
        <v>2987</v>
      </c>
      <c r="M27" s="11" t="n">
        <v>501</v>
      </c>
    </row>
    <row r="28" customFormat="false" ht="18.75" hidden="false" customHeight="false" outlineLevel="0" collapsed="false">
      <c r="A28" s="2" t="s">
        <v>39</v>
      </c>
      <c r="B28" s="11" t="n">
        <v>23357</v>
      </c>
      <c r="C28" s="11" t="n">
        <v>18576</v>
      </c>
      <c r="D28" s="11" t="n">
        <v>14445</v>
      </c>
      <c r="E28" s="11" t="n">
        <v>13569</v>
      </c>
      <c r="F28" s="11" t="n">
        <v>876</v>
      </c>
      <c r="G28" s="11" t="n">
        <v>1132</v>
      </c>
      <c r="H28" s="11" t="n">
        <v>382</v>
      </c>
      <c r="I28" s="11" t="n">
        <v>744</v>
      </c>
      <c r="J28" s="11" t="n">
        <v>1873</v>
      </c>
      <c r="K28" s="11" t="s">
        <v>19</v>
      </c>
      <c r="L28" s="11" t="n">
        <v>4148</v>
      </c>
      <c r="M28" s="11" t="n">
        <v>633</v>
      </c>
    </row>
    <row r="29" customFormat="false" ht="18.75" hidden="false" customHeight="false" outlineLevel="0" collapsed="false">
      <c r="A29" s="2" t="s">
        <v>40</v>
      </c>
      <c r="B29" s="11" t="n">
        <v>20183</v>
      </c>
      <c r="C29" s="11" t="n">
        <v>17020</v>
      </c>
      <c r="D29" s="11" t="n">
        <v>12963</v>
      </c>
      <c r="E29" s="11" t="n">
        <v>12039</v>
      </c>
      <c r="F29" s="11" t="n">
        <v>924</v>
      </c>
      <c r="G29" s="11" t="n">
        <v>1078</v>
      </c>
      <c r="H29" s="11" t="n">
        <v>337</v>
      </c>
      <c r="I29" s="11" t="n">
        <v>708</v>
      </c>
      <c r="J29" s="11" t="n">
        <v>1934</v>
      </c>
      <c r="K29" s="11" t="s">
        <v>19</v>
      </c>
      <c r="L29" s="11" t="n">
        <v>2559</v>
      </c>
      <c r="M29" s="11" t="n">
        <v>604</v>
      </c>
    </row>
    <row r="30" customFormat="false" ht="18.75" hidden="false" customHeight="false" outlineLevel="0" collapsed="false">
      <c r="A30" s="2" t="s">
        <v>41</v>
      </c>
      <c r="B30" s="11" t="n">
        <v>25051</v>
      </c>
      <c r="C30" s="11" t="n">
        <v>19043</v>
      </c>
      <c r="D30" s="11" t="n">
        <v>13994</v>
      </c>
      <c r="E30" s="11" t="n">
        <v>13066</v>
      </c>
      <c r="F30" s="11" t="n">
        <v>928</v>
      </c>
      <c r="G30" s="11" t="n">
        <v>1132</v>
      </c>
      <c r="H30" s="11" t="n">
        <v>350</v>
      </c>
      <c r="I30" s="11" t="n">
        <v>994</v>
      </c>
      <c r="J30" s="11" t="n">
        <v>2571</v>
      </c>
      <c r="K30" s="11" t="s">
        <v>19</v>
      </c>
      <c r="L30" s="11" t="n">
        <v>5341</v>
      </c>
      <c r="M30" s="11" t="n">
        <v>667</v>
      </c>
    </row>
    <row r="31" customFormat="false" ht="18.75" hidden="false" customHeight="false" outlineLevel="0" collapsed="false">
      <c r="A31" s="2" t="s">
        <v>42</v>
      </c>
      <c r="B31" s="11" t="n">
        <v>27333</v>
      </c>
      <c r="C31" s="11" t="n">
        <v>20915</v>
      </c>
      <c r="D31" s="11" t="n">
        <v>16361</v>
      </c>
      <c r="E31" s="11" t="n">
        <v>15289</v>
      </c>
      <c r="F31" s="11" t="n">
        <v>1072</v>
      </c>
      <c r="G31" s="11" t="n">
        <v>1161</v>
      </c>
      <c r="H31" s="11" t="n">
        <v>423</v>
      </c>
      <c r="I31" s="11" t="n">
        <v>959</v>
      </c>
      <c r="J31" s="11" t="n">
        <v>2009</v>
      </c>
      <c r="K31" s="11" t="s">
        <v>19</v>
      </c>
      <c r="L31" s="11" t="n">
        <v>5798</v>
      </c>
      <c r="M31" s="11" t="n">
        <v>620</v>
      </c>
    </row>
    <row r="32" customFormat="false" ht="18.75" hidden="false" customHeight="false" outlineLevel="0" collapsed="false">
      <c r="A32" s="2" t="s">
        <v>43</v>
      </c>
      <c r="B32" s="11" t="n">
        <v>25884</v>
      </c>
      <c r="C32" s="11" t="n">
        <v>21933</v>
      </c>
      <c r="D32" s="11" t="n">
        <v>16940</v>
      </c>
      <c r="E32" s="11" t="n">
        <v>15716</v>
      </c>
      <c r="F32" s="11" t="n">
        <v>1224</v>
      </c>
      <c r="G32" s="11" t="n">
        <v>1340</v>
      </c>
      <c r="H32" s="11" t="n">
        <v>458</v>
      </c>
      <c r="I32" s="11" t="n">
        <v>795</v>
      </c>
      <c r="J32" s="11" t="n">
        <v>2400</v>
      </c>
      <c r="K32" s="11" t="s">
        <v>19</v>
      </c>
      <c r="L32" s="11" t="n">
        <v>3589</v>
      </c>
      <c r="M32" s="11" t="n">
        <v>362</v>
      </c>
    </row>
    <row r="33" customFormat="false" ht="18.75" hidden="false" customHeight="false" outlineLevel="0" collapsed="false">
      <c r="A33" s="2" t="s">
        <v>44</v>
      </c>
      <c r="B33" s="11" t="n">
        <v>30120</v>
      </c>
      <c r="C33" s="11" t="n">
        <v>25279</v>
      </c>
      <c r="D33" s="11" t="n">
        <v>18199</v>
      </c>
      <c r="E33" s="11" t="n">
        <v>17109</v>
      </c>
      <c r="F33" s="11" t="n">
        <v>1090</v>
      </c>
      <c r="G33" s="11" t="n">
        <v>2114</v>
      </c>
      <c r="H33" s="11" t="n">
        <v>640</v>
      </c>
      <c r="I33" s="11" t="n">
        <v>1425</v>
      </c>
      <c r="J33" s="11" t="n">
        <v>2901</v>
      </c>
      <c r="K33" s="11" t="s">
        <v>19</v>
      </c>
      <c r="L33" s="11" t="n">
        <v>3599</v>
      </c>
      <c r="M33" s="11" t="n">
        <v>1242</v>
      </c>
    </row>
    <row r="34" customFormat="false" ht="18.75" hidden="false" customHeight="false" outlineLevel="0" collapsed="false">
      <c r="A34" s="2" t="s">
        <v>45</v>
      </c>
      <c r="B34" s="11" t="n">
        <v>27408</v>
      </c>
      <c r="C34" s="11" t="n">
        <v>21992</v>
      </c>
      <c r="D34" s="11" t="n">
        <v>16469</v>
      </c>
      <c r="E34" s="11" t="n">
        <v>15161</v>
      </c>
      <c r="F34" s="11" t="n">
        <v>1308</v>
      </c>
      <c r="G34" s="11" t="n">
        <v>1659</v>
      </c>
      <c r="H34" s="11" t="n">
        <v>353</v>
      </c>
      <c r="I34" s="11" t="n">
        <v>950</v>
      </c>
      <c r="J34" s="11" t="n">
        <v>2563</v>
      </c>
      <c r="K34" s="11" t="s">
        <v>19</v>
      </c>
      <c r="L34" s="11" t="n">
        <v>5092</v>
      </c>
      <c r="M34" s="11" t="n">
        <v>324</v>
      </c>
    </row>
    <row r="35" customFormat="false" ht="18.75" hidden="false" customHeight="false" outlineLevel="0" collapsed="false">
      <c r="A35" s="2" t="s">
        <v>46</v>
      </c>
      <c r="B35" s="11" t="n">
        <v>23964</v>
      </c>
      <c r="C35" s="11" t="n">
        <v>20018</v>
      </c>
      <c r="D35" s="11" t="n">
        <v>15223</v>
      </c>
      <c r="E35" s="11" t="n">
        <v>13822</v>
      </c>
      <c r="F35" s="11" t="n">
        <v>1411</v>
      </c>
      <c r="G35" s="11" t="n">
        <v>1428</v>
      </c>
      <c r="H35" s="11" t="n">
        <v>458</v>
      </c>
      <c r="I35" s="11" t="n">
        <v>931</v>
      </c>
      <c r="J35" s="11" t="n">
        <v>1978</v>
      </c>
      <c r="K35" s="11" t="s">
        <v>19</v>
      </c>
      <c r="L35" s="11" t="n">
        <v>3226</v>
      </c>
      <c r="M35" s="11" t="n">
        <v>720</v>
      </c>
    </row>
    <row r="36" customFormat="false" ht="18.75" hidden="false" customHeight="false" outlineLevel="0" collapsed="false">
      <c r="A36" s="2" t="s">
        <v>47</v>
      </c>
      <c r="B36" s="11" t="n">
        <v>26348</v>
      </c>
      <c r="C36" s="11" t="n">
        <v>21236</v>
      </c>
      <c r="D36" s="11" t="n">
        <v>16238</v>
      </c>
      <c r="E36" s="11" t="n">
        <v>14775</v>
      </c>
      <c r="F36" s="11" t="n">
        <v>1463</v>
      </c>
      <c r="G36" s="11" t="n">
        <v>1325</v>
      </c>
      <c r="H36" s="11" t="n">
        <v>464</v>
      </c>
      <c r="I36" s="11" t="n">
        <v>504</v>
      </c>
      <c r="J36" s="11" t="n">
        <v>2705</v>
      </c>
      <c r="K36" s="11" t="s">
        <v>19</v>
      </c>
      <c r="L36" s="11" t="n">
        <v>4518</v>
      </c>
      <c r="M36" s="11" t="n">
        <v>594</v>
      </c>
    </row>
    <row r="37" customFormat="false" ht="18.75" hidden="false" customHeight="false" outlineLevel="0" collapsed="false">
      <c r="A37" s="2" t="s">
        <v>48</v>
      </c>
      <c r="B37" s="11" t="n">
        <v>28417</v>
      </c>
      <c r="C37" s="11" t="n">
        <v>22650</v>
      </c>
      <c r="D37" s="11" t="n">
        <v>17585</v>
      </c>
      <c r="E37" s="11" t="n">
        <v>16345</v>
      </c>
      <c r="F37" s="11" t="n">
        <v>1240</v>
      </c>
      <c r="G37" s="11" t="n">
        <v>1086</v>
      </c>
      <c r="H37" s="11" t="n">
        <v>394</v>
      </c>
      <c r="I37" s="11" t="n">
        <v>612</v>
      </c>
      <c r="J37" s="11" t="n">
        <v>2971</v>
      </c>
      <c r="K37" s="11" t="s">
        <v>19</v>
      </c>
      <c r="L37" s="11" t="n">
        <v>4961</v>
      </c>
      <c r="M37" s="11" t="n">
        <v>806</v>
      </c>
    </row>
    <row r="38" customFormat="false" ht="18.75" hidden="false" customHeight="false" outlineLevel="0" collapsed="false">
      <c r="A38" s="2" t="s">
        <v>49</v>
      </c>
      <c r="B38" s="11" t="n">
        <v>28082</v>
      </c>
      <c r="C38" s="11" t="n">
        <v>22742</v>
      </c>
      <c r="D38" s="11" t="n">
        <v>16564</v>
      </c>
      <c r="E38" s="11" t="n">
        <v>15559</v>
      </c>
      <c r="F38" s="11" t="n">
        <v>1005</v>
      </c>
      <c r="G38" s="11" t="n">
        <v>1168</v>
      </c>
      <c r="H38" s="11" t="n">
        <v>400</v>
      </c>
      <c r="I38" s="11" t="n">
        <v>598</v>
      </c>
      <c r="J38" s="11" t="n">
        <v>4012</v>
      </c>
      <c r="K38" s="11" t="s">
        <v>19</v>
      </c>
      <c r="L38" s="11" t="n">
        <v>4322</v>
      </c>
      <c r="M38" s="11" t="n">
        <v>1018</v>
      </c>
    </row>
    <row r="39" customFormat="false" ht="18.75" hidden="false" customHeight="false" outlineLevel="0" collapsed="false">
      <c r="A39" s="2" t="s">
        <v>50</v>
      </c>
      <c r="B39" s="11" t="n">
        <v>26526</v>
      </c>
      <c r="C39" s="11" t="n">
        <v>21526</v>
      </c>
      <c r="D39" s="11" t="n">
        <v>16207</v>
      </c>
      <c r="E39" s="11" t="n">
        <v>15458</v>
      </c>
      <c r="F39" s="11" t="n">
        <v>749</v>
      </c>
      <c r="G39" s="11" t="n">
        <v>1383</v>
      </c>
      <c r="H39" s="11" t="n">
        <v>379</v>
      </c>
      <c r="I39" s="11" t="n">
        <v>586</v>
      </c>
      <c r="J39" s="11" t="n">
        <v>2971</v>
      </c>
      <c r="K39" s="11" t="s">
        <v>19</v>
      </c>
      <c r="L39" s="11" t="n">
        <v>4434</v>
      </c>
      <c r="M39" s="11" t="n">
        <v>566</v>
      </c>
    </row>
    <row r="40" customFormat="false" ht="18.75" hidden="false" customHeight="false" outlineLevel="0" collapsed="false">
      <c r="A40" s="2" t="s">
        <v>51</v>
      </c>
      <c r="B40" s="11" t="n">
        <v>24362</v>
      </c>
      <c r="C40" s="11" t="n">
        <v>20649</v>
      </c>
      <c r="D40" s="11" t="n">
        <v>16033</v>
      </c>
      <c r="E40" s="11" t="n">
        <v>15013</v>
      </c>
      <c r="F40" s="11" t="n">
        <v>1020</v>
      </c>
      <c r="G40" s="11" t="n">
        <v>1081</v>
      </c>
      <c r="H40" s="11" t="n">
        <v>366</v>
      </c>
      <c r="I40" s="11" t="n">
        <v>1036</v>
      </c>
      <c r="J40" s="11" t="n">
        <v>2133</v>
      </c>
      <c r="K40" s="11" t="s">
        <v>19</v>
      </c>
      <c r="L40" s="11" t="n">
        <v>3050</v>
      </c>
      <c r="M40" s="11" t="n">
        <v>663</v>
      </c>
    </row>
    <row r="41" customFormat="false" ht="18.75" hidden="false" customHeight="false" outlineLevel="0" collapsed="false">
      <c r="A41" s="2" t="s">
        <v>52</v>
      </c>
      <c r="B41" s="11" t="n">
        <v>25537</v>
      </c>
      <c r="C41" s="11" t="n">
        <v>21249</v>
      </c>
      <c r="D41" s="11" t="n">
        <v>16012</v>
      </c>
      <c r="E41" s="11" t="n">
        <v>14749</v>
      </c>
      <c r="F41" s="11" t="n">
        <v>1263</v>
      </c>
      <c r="G41" s="11" t="n">
        <v>1127</v>
      </c>
      <c r="H41" s="11" t="n">
        <v>303</v>
      </c>
      <c r="I41" s="11" t="n">
        <v>1025</v>
      </c>
      <c r="J41" s="11" t="n">
        <v>2782</v>
      </c>
      <c r="K41" s="11" t="s">
        <v>19</v>
      </c>
      <c r="L41" s="11" t="n">
        <v>3584</v>
      </c>
      <c r="M41" s="11" t="n">
        <v>704</v>
      </c>
    </row>
    <row r="42" customFormat="false" ht="18.75" hidden="false" customHeight="false" outlineLevel="0" collapsed="false">
      <c r="A42" s="2" t="s">
        <v>53</v>
      </c>
      <c r="B42" s="11" t="n">
        <v>22529</v>
      </c>
      <c r="C42" s="11" t="n">
        <v>19098</v>
      </c>
      <c r="D42" s="11" t="n">
        <v>14459</v>
      </c>
      <c r="E42" s="11" t="n">
        <v>13433</v>
      </c>
      <c r="F42" s="11" t="n">
        <v>1026</v>
      </c>
      <c r="G42" s="11" t="n">
        <v>870</v>
      </c>
      <c r="H42" s="11" t="n">
        <v>305</v>
      </c>
      <c r="I42" s="11" t="n">
        <v>955</v>
      </c>
      <c r="J42" s="11" t="n">
        <v>2509</v>
      </c>
      <c r="K42" s="11" t="s">
        <v>19</v>
      </c>
      <c r="L42" s="11" t="n">
        <v>2564</v>
      </c>
      <c r="M42" s="11" t="n">
        <v>867</v>
      </c>
    </row>
    <row r="43" customFormat="false" ht="18.75" hidden="false" customHeight="false" outlineLevel="0" collapsed="false">
      <c r="A43" s="2" t="s">
        <v>54</v>
      </c>
      <c r="B43" s="11" t="n">
        <v>21656</v>
      </c>
      <c r="C43" s="11" t="n">
        <v>18906</v>
      </c>
      <c r="D43" s="11" t="n">
        <v>14778</v>
      </c>
      <c r="E43" s="11" t="n">
        <v>14118</v>
      </c>
      <c r="F43" s="11" t="n">
        <v>660</v>
      </c>
      <c r="G43" s="11" t="n">
        <v>1013</v>
      </c>
      <c r="H43" s="11" t="n">
        <v>312</v>
      </c>
      <c r="I43" s="11" t="n">
        <v>492</v>
      </c>
      <c r="J43" s="11" t="n">
        <v>2313</v>
      </c>
      <c r="K43" s="11" t="s">
        <v>19</v>
      </c>
      <c r="L43" s="11" t="n">
        <v>2390</v>
      </c>
      <c r="M43" s="11" t="n">
        <v>360</v>
      </c>
    </row>
    <row r="44" customFormat="false" ht="18.75" hidden="false" customHeight="false" outlineLevel="0" collapsed="false">
      <c r="A44" s="2" t="s">
        <v>55</v>
      </c>
      <c r="B44" s="11" t="n">
        <v>23052</v>
      </c>
      <c r="C44" s="11" t="n">
        <v>19689</v>
      </c>
      <c r="D44" s="11" t="n">
        <v>14600</v>
      </c>
      <c r="E44" s="11" t="n">
        <v>13757</v>
      </c>
      <c r="F44" s="11" t="n">
        <v>843</v>
      </c>
      <c r="G44" s="11" t="n">
        <v>1082</v>
      </c>
      <c r="H44" s="11" t="n">
        <v>296</v>
      </c>
      <c r="I44" s="11" t="n">
        <v>830</v>
      </c>
      <c r="J44" s="11" t="n">
        <v>2881</v>
      </c>
      <c r="K44" s="11" t="s">
        <v>19</v>
      </c>
      <c r="L44" s="11" t="n">
        <v>2728</v>
      </c>
      <c r="M44" s="11" t="n">
        <v>635</v>
      </c>
    </row>
    <row r="45" customFormat="false" ht="18.75" hidden="false" customHeight="false" outlineLevel="0" collapsed="false">
      <c r="A45" s="2" t="s">
        <v>56</v>
      </c>
      <c r="B45" s="11" t="n">
        <v>20488</v>
      </c>
      <c r="C45" s="11" t="n">
        <v>17410</v>
      </c>
      <c r="D45" s="11" t="n">
        <v>13968</v>
      </c>
      <c r="E45" s="11" t="n">
        <v>13107</v>
      </c>
      <c r="F45" s="11" t="n">
        <v>861</v>
      </c>
      <c r="G45" s="11" t="n">
        <v>872</v>
      </c>
      <c r="H45" s="11" t="n">
        <v>246</v>
      </c>
      <c r="I45" s="11" t="n">
        <v>511</v>
      </c>
      <c r="J45" s="11" t="n">
        <v>1811</v>
      </c>
      <c r="K45" s="11" t="s">
        <v>19</v>
      </c>
      <c r="L45" s="11" t="n">
        <v>2672</v>
      </c>
      <c r="M45" s="11" t="n">
        <v>406</v>
      </c>
    </row>
    <row r="46" customFormat="false" ht="18.75" hidden="false" customHeight="false" outlineLevel="0" collapsed="false">
      <c r="A46" s="2" t="s">
        <v>57</v>
      </c>
      <c r="B46" s="11" t="n">
        <v>23258</v>
      </c>
      <c r="C46" s="11" t="n">
        <v>20390</v>
      </c>
      <c r="D46" s="11" t="n">
        <v>17130</v>
      </c>
      <c r="E46" s="11" t="n">
        <v>16187</v>
      </c>
      <c r="F46" s="11" t="n">
        <v>943</v>
      </c>
      <c r="G46" s="11" t="n">
        <v>906</v>
      </c>
      <c r="H46" s="11" t="n">
        <v>334</v>
      </c>
      <c r="I46" s="11" t="n">
        <v>427</v>
      </c>
      <c r="J46" s="11" t="n">
        <v>1593</v>
      </c>
      <c r="K46" s="11" t="s">
        <v>19</v>
      </c>
      <c r="L46" s="11" t="n">
        <v>2208</v>
      </c>
      <c r="M46" s="11" t="n">
        <v>660</v>
      </c>
    </row>
    <row r="47" customFormat="false" ht="18.75" hidden="false" customHeight="false" outlineLevel="0" collapsed="false">
      <c r="A47" s="2" t="s">
        <v>58</v>
      </c>
      <c r="B47" s="11" t="n">
        <v>21102</v>
      </c>
      <c r="C47" s="11" t="n">
        <v>17955</v>
      </c>
      <c r="D47" s="11" t="n">
        <v>13952</v>
      </c>
      <c r="E47" s="11" t="n">
        <v>12785</v>
      </c>
      <c r="F47" s="11" t="n">
        <v>1167</v>
      </c>
      <c r="G47" s="11" t="n">
        <v>994</v>
      </c>
      <c r="H47" s="11" t="n">
        <v>278</v>
      </c>
      <c r="I47" s="11" t="n">
        <v>1259</v>
      </c>
      <c r="J47" s="11" t="n">
        <v>1470</v>
      </c>
      <c r="K47" s="11" t="n">
        <v>0</v>
      </c>
      <c r="L47" s="11" t="n">
        <v>2628</v>
      </c>
      <c r="M47" s="11" t="n">
        <v>519</v>
      </c>
    </row>
    <row r="48" customFormat="false" ht="18.75" hidden="false" customHeight="false" outlineLevel="0" collapsed="false">
      <c r="A48" s="2" t="s">
        <v>59</v>
      </c>
      <c r="B48" s="11" t="n">
        <v>18147</v>
      </c>
      <c r="C48" s="11" t="n">
        <v>15278</v>
      </c>
      <c r="D48" s="11" t="n">
        <v>12281</v>
      </c>
      <c r="E48" s="11" t="n">
        <v>11325</v>
      </c>
      <c r="F48" s="11" t="n">
        <v>956</v>
      </c>
      <c r="G48" s="11" t="n">
        <v>775</v>
      </c>
      <c r="H48" s="11" t="n">
        <v>258</v>
      </c>
      <c r="I48" s="11" t="n">
        <v>457</v>
      </c>
      <c r="J48" s="11" t="n">
        <v>1507</v>
      </c>
      <c r="K48" s="11" t="s">
        <v>19</v>
      </c>
      <c r="L48" s="11" t="n">
        <v>2350</v>
      </c>
      <c r="M48" s="11" t="n">
        <v>519</v>
      </c>
    </row>
    <row r="49" customFormat="false" ht="18.75" hidden="false" customHeight="false" outlineLevel="0" collapsed="false">
      <c r="A49" s="2" t="s">
        <v>60</v>
      </c>
      <c r="B49" s="11" t="n">
        <v>18467</v>
      </c>
      <c r="C49" s="11" t="n">
        <v>15178</v>
      </c>
      <c r="D49" s="11" t="n">
        <v>12274</v>
      </c>
      <c r="E49" s="11" t="n">
        <v>11170</v>
      </c>
      <c r="F49" s="11" t="n">
        <v>1104</v>
      </c>
      <c r="G49" s="11" t="n">
        <v>713</v>
      </c>
      <c r="H49" s="11" t="n">
        <v>215</v>
      </c>
      <c r="I49" s="11" t="n">
        <v>461</v>
      </c>
      <c r="J49" s="11" t="n">
        <v>1515</v>
      </c>
      <c r="K49" s="11" t="s">
        <v>19</v>
      </c>
      <c r="L49" s="11" t="n">
        <v>2707</v>
      </c>
      <c r="M49" s="11" t="n">
        <v>582</v>
      </c>
    </row>
    <row r="50" customFormat="false" ht="18.75" hidden="false" customHeight="false" outlineLevel="0" collapsed="false">
      <c r="A50" s="2" t="s">
        <v>61</v>
      </c>
      <c r="B50" s="11" t="n">
        <v>20380</v>
      </c>
      <c r="C50" s="11" t="n">
        <v>17261</v>
      </c>
      <c r="D50" s="11" t="n">
        <v>13879</v>
      </c>
      <c r="E50" s="11" t="n">
        <v>12828</v>
      </c>
      <c r="F50" s="11" t="n">
        <v>1051</v>
      </c>
      <c r="G50" s="11" t="n">
        <v>736</v>
      </c>
      <c r="H50" s="11" t="n">
        <v>240</v>
      </c>
      <c r="I50" s="11" t="n">
        <v>672</v>
      </c>
      <c r="J50" s="11" t="n">
        <v>1734</v>
      </c>
      <c r="K50" s="11" t="n">
        <v>1</v>
      </c>
      <c r="L50" s="11" t="n">
        <v>2700</v>
      </c>
      <c r="M50" s="11" t="n">
        <v>418</v>
      </c>
    </row>
    <row r="51" customFormat="false" ht="18.75" hidden="false" customHeight="false" outlineLevel="0" collapsed="false">
      <c r="A51" s="2" t="s">
        <v>62</v>
      </c>
      <c r="B51" s="11" t="n">
        <v>22939</v>
      </c>
      <c r="C51" s="11" t="n">
        <v>18434</v>
      </c>
      <c r="D51" s="11" t="n">
        <v>14540</v>
      </c>
      <c r="E51" s="11" t="n">
        <v>13487</v>
      </c>
      <c r="F51" s="11" t="n">
        <v>1053</v>
      </c>
      <c r="G51" s="11" t="n">
        <v>866</v>
      </c>
      <c r="H51" s="11" t="n">
        <v>233</v>
      </c>
      <c r="I51" s="11" t="n">
        <v>557</v>
      </c>
      <c r="J51" s="11" t="n">
        <v>2240</v>
      </c>
      <c r="K51" s="11" t="s">
        <v>19</v>
      </c>
      <c r="L51" s="11" t="n">
        <v>3848</v>
      </c>
      <c r="M51" s="11" t="n">
        <v>657</v>
      </c>
    </row>
    <row r="52" customFormat="false" ht="18.75" hidden="false" customHeight="false" outlineLevel="0" collapsed="false">
      <c r="A52" s="2" t="s">
        <v>63</v>
      </c>
      <c r="B52" s="11" t="n">
        <v>19603</v>
      </c>
      <c r="C52" s="11" t="n">
        <v>15441</v>
      </c>
      <c r="D52" s="11" t="n">
        <v>12785</v>
      </c>
      <c r="E52" s="11" t="n">
        <v>11848</v>
      </c>
      <c r="F52" s="11" t="n">
        <v>937</v>
      </c>
      <c r="G52" s="11" t="n">
        <v>710</v>
      </c>
      <c r="H52" s="11" t="n">
        <v>209</v>
      </c>
      <c r="I52" s="11" t="n">
        <v>484</v>
      </c>
      <c r="J52" s="11" t="n">
        <v>1253</v>
      </c>
      <c r="K52" s="11" t="s">
        <v>19</v>
      </c>
      <c r="L52" s="11" t="n">
        <v>2612</v>
      </c>
      <c r="M52" s="11" t="n">
        <v>1550</v>
      </c>
    </row>
    <row r="53" customFormat="false" ht="19.5" hidden="false" customHeight="false" outlineLevel="0" collapsed="false">
      <c r="A53" s="12" t="s">
        <v>64</v>
      </c>
      <c r="B53" s="13" t="n">
        <v>20970</v>
      </c>
      <c r="C53" s="13" t="n">
        <v>16719</v>
      </c>
      <c r="D53" s="13" t="n">
        <v>12972</v>
      </c>
      <c r="E53" s="13" t="n">
        <v>12086</v>
      </c>
      <c r="F53" s="13" t="n">
        <v>886</v>
      </c>
      <c r="G53" s="13" t="n">
        <v>882</v>
      </c>
      <c r="H53" s="13" t="n">
        <v>215</v>
      </c>
      <c r="I53" s="13" t="n">
        <v>593</v>
      </c>
      <c r="J53" s="13" t="n">
        <v>2055</v>
      </c>
      <c r="K53" s="13" t="s">
        <v>19</v>
      </c>
      <c r="L53" s="13" t="n">
        <v>3196</v>
      </c>
      <c r="M53" s="13" t="n">
        <v>1055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3:03Z</dcterms:created>
  <dc:creator>m</dc:creator>
  <dc:description/>
  <dc:language>en-US</dc:language>
  <cp:lastModifiedBy>m</cp:lastModifiedBy>
  <dcterms:modified xsi:type="dcterms:W3CDTF">2021-06-11T02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